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3110"/>
        <c:axId val="46384253"/>
      </c:barChart>
      <c:catAx>
        <c:axId val="554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253"/>
        <c:auto val="1"/>
        <c:lblAlgn val="ctr"/>
        <c:lblOffset val="100"/>
        <c:noMultiLvlLbl val="0"/>
      </c:catAx>
      <c:valAx>
        <c:axId val="463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32044"/>
        <c:axId val="84145345"/>
      </c:barChart>
      <c:catAx>
        <c:axId val="445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345"/>
        <c:auto val="1"/>
        <c:lblAlgn val="ctr"/>
        <c:lblOffset val="100"/>
        <c:noMultiLvlLbl val="0"/>
      </c:catAx>
      <c:valAx>
        <c:axId val="841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30341"/>
        <c:axId val="57958446"/>
      </c:barChart>
      <c:catAx>
        <c:axId val="435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446"/>
        <c:auto val="1"/>
        <c:lblAlgn val="ctr"/>
        <c:lblOffset val="100"/>
        <c:noMultiLvlLbl val="0"/>
      </c:catAx>
      <c:valAx>
        <c:axId val="579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7446"/>
        <c:axId val="39094776"/>
      </c:barChart>
      <c:catAx>
        <c:axId val="21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76"/>
        <c:auto val="1"/>
        <c:lblAlgn val="ctr"/>
        <c:lblOffset val="100"/>
        <c:noMultiLvlLbl val="0"/>
      </c:catAx>
      <c:valAx>
        <c:axId val="390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9534"/>
        <c:axId val="55401695"/>
      </c:barChart>
      <c:catAx>
        <c:axId val="564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695"/>
        <c:auto val="1"/>
        <c:lblAlgn val="ctr"/>
        <c:lblOffset val="100"/>
        <c:noMultiLvlLbl val="0"/>
      </c:catAx>
      <c:valAx>
        <c:axId val="554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5749"/>
        <c:axId val="65970508"/>
      </c:barChart>
      <c:catAx>
        <c:axId val="597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508"/>
        <c:auto val="1"/>
        <c:lblAlgn val="ctr"/>
        <c:lblOffset val="100"/>
        <c:noMultiLvlLbl val="0"/>
      </c:catAx>
      <c:valAx>
        <c:axId val="659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5021"/>
        <c:axId val="96746948"/>
      </c:barChart>
      <c:catAx>
        <c:axId val="805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948"/>
        <c:auto val="1"/>
        <c:lblAlgn val="ctr"/>
        <c:lblOffset val="100"/>
        <c:noMultiLvlLbl val="0"/>
      </c:catAx>
      <c:valAx>
        <c:axId val="967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9397"/>
        <c:axId val="41339233"/>
      </c:barChart>
      <c:catAx>
        <c:axId val="197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33"/>
        <c:auto val="1"/>
        <c:lblAlgn val="ctr"/>
        <c:lblOffset val="100"/>
        <c:noMultiLvlLbl val="0"/>
      </c:catAx>
      <c:valAx>
        <c:axId val="413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0994"/>
        <c:axId val="23086077"/>
      </c:barChart>
      <c:catAx>
        <c:axId val="772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77"/>
        <c:auto val="1"/>
        <c:lblAlgn val="ctr"/>
        <c:lblOffset val="100"/>
        <c:noMultiLvlLbl val="0"/>
      </c:catAx>
      <c:valAx>
        <c:axId val="230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79887"/>
        <c:axId val="50465122"/>
      </c:barChart>
      <c:catAx>
        <c:axId val="949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122"/>
        <c:auto val="1"/>
        <c:lblAlgn val="ctr"/>
        <c:lblOffset val="100"/>
        <c:noMultiLvlLbl val="0"/>
      </c:catAx>
      <c:valAx>
        <c:axId val="504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72791"/>
        <c:axId val="84500250"/>
      </c:barChart>
      <c:catAx>
        <c:axId val="174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50"/>
        <c:auto val="1"/>
        <c:lblAlgn val="ctr"/>
        <c:lblOffset val="100"/>
        <c:noMultiLvlLbl val="0"/>
      </c:catAx>
      <c:valAx>
        <c:axId val="845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5759"/>
        <c:axId val="13516152"/>
      </c:barChart>
      <c:catAx>
        <c:axId val="503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52"/>
        <c:auto val="1"/>
        <c:lblAlgn val="ctr"/>
        <c:lblOffset val="100"/>
        <c:noMultiLvlLbl val="0"/>
      </c:catAx>
      <c:valAx>
        <c:axId val="135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9392"/>
        <c:axId val="67081757"/>
      </c:barChart>
      <c:catAx>
        <c:axId val="487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57"/>
        <c:auto val="1"/>
        <c:lblAlgn val="ctr"/>
        <c:lblOffset val="100"/>
        <c:noMultiLvlLbl val="0"/>
      </c:catAx>
      <c:valAx>
        <c:axId val="670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18810"/>
        <c:axId val="24122835"/>
      </c:barChart>
      <c:catAx>
        <c:axId val="407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835"/>
        <c:auto val="1"/>
        <c:lblAlgn val="ctr"/>
        <c:lblOffset val="100"/>
        <c:noMultiLvlLbl val="0"/>
      </c:catAx>
      <c:valAx>
        <c:axId val="241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72444"/>
        <c:axId val="18117726"/>
      </c:barChart>
      <c:catAx>
        <c:axId val="757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26"/>
        <c:auto val="1"/>
        <c:lblAlgn val="ctr"/>
        <c:lblOffset val="100"/>
        <c:noMultiLvlLbl val="0"/>
      </c:catAx>
      <c:valAx>
        <c:axId val="181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675"/>
        <c:axId val="47051291"/>
      </c:barChart>
      <c:catAx>
        <c:axId val="43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91"/>
        <c:auto val="1"/>
        <c:lblAlgn val="ctr"/>
        <c:lblOffset val="100"/>
        <c:noMultiLvlLbl val="0"/>
      </c:catAx>
      <c:valAx>
        <c:axId val="470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09530"/>
        <c:axId val="12132147"/>
      </c:barChart>
      <c:catAx>
        <c:axId val="872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147"/>
        <c:auto val="1"/>
        <c:lblAlgn val="ctr"/>
        <c:lblOffset val="100"/>
        <c:noMultiLvlLbl val="0"/>
      </c:catAx>
      <c:valAx>
        <c:axId val="121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24189"/>
        <c:axId val="73507002"/>
      </c:barChart>
      <c:catAx>
        <c:axId val="376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002"/>
        <c:auto val="1"/>
        <c:lblAlgn val="ctr"/>
        <c:lblOffset val="100"/>
        <c:noMultiLvlLbl val="0"/>
      </c:catAx>
      <c:valAx>
        <c:axId val="735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