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37029"/>
        <c:axId val="39357627"/>
      </c:scatterChart>
      <c:valAx>
        <c:axId val="6883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627"/>
        <c:crossesAt val="0"/>
        <c:crossBetween val="midCat"/>
      </c:valAx>
      <c:valAx>
        <c:axId val="39357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9019"/>
        <c:axId val="56299007"/>
      </c:scatterChart>
      <c:valAx>
        <c:axId val="7249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007"/>
        <c:crossesAt val="0"/>
        <c:crossBetween val="midCat"/>
      </c:valAx>
      <c:valAx>
        <c:axId val="56299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0236"/>
        <c:axId val="43851269"/>
      </c:scatterChart>
      <c:valAx>
        <c:axId val="2260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269"/>
        <c:crossesAt val="0"/>
        <c:crossBetween val="midCat"/>
      </c:valAx>
      <c:valAx>
        <c:axId val="4385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80380"/>
        <c:axId val="75004371"/>
      </c:scatterChart>
      <c:valAx>
        <c:axId val="58780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371"/>
        <c:crossesAt val="0"/>
        <c:crossBetween val="midCat"/>
      </c:valAx>
      <c:valAx>
        <c:axId val="7500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