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924781"/>
        <c:axId val="21155746"/>
      </c:scatterChart>
      <c:valAx>
        <c:axId val="29924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5746"/>
        <c:crossesAt val="0"/>
        <c:crossBetween val="midCat"/>
      </c:valAx>
      <c:valAx>
        <c:axId val="21155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4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821195"/>
        <c:axId val="4633388"/>
      </c:scatterChart>
      <c:valAx>
        <c:axId val="93821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88"/>
        <c:crossesAt val="0"/>
        <c:crossBetween val="midCat"/>
      </c:valAx>
      <c:valAx>
        <c:axId val="4633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1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5326"/>
        <c:axId val="84615944"/>
      </c:scatterChart>
      <c:valAx>
        <c:axId val="2685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944"/>
        <c:crossesAt val="0"/>
        <c:crossBetween val="midCat"/>
      </c:valAx>
      <c:valAx>
        <c:axId val="84615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07501"/>
        <c:axId val="67360591"/>
      </c:scatterChart>
      <c:valAx>
        <c:axId val="37207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591"/>
        <c:crossesAt val="0"/>
        <c:crossBetween val="midCat"/>
      </c:valAx>
      <c:valAx>
        <c:axId val="67360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7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