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18754"/>
        <c:axId val="43587589"/>
      </c:barChart>
      <c:catAx>
        <c:axId val="8561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589"/>
        <c:auto val="1"/>
        <c:lblAlgn val="ctr"/>
        <c:lblOffset val="100"/>
        <c:noMultiLvlLbl val="0"/>
      </c:catAx>
      <c:valAx>
        <c:axId val="4358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57752"/>
        <c:axId val="75030872"/>
      </c:barChart>
      <c:catAx>
        <c:axId val="6845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872"/>
        <c:auto val="1"/>
        <c:lblAlgn val="ctr"/>
        <c:lblOffset val="100"/>
        <c:noMultiLvlLbl val="0"/>
      </c:catAx>
      <c:valAx>
        <c:axId val="7503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40470"/>
        <c:axId val="50024179"/>
      </c:barChart>
      <c:catAx>
        <c:axId val="6394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179"/>
        <c:auto val="1"/>
        <c:lblAlgn val="ctr"/>
        <c:lblOffset val="100"/>
        <c:noMultiLvlLbl val="0"/>
      </c:catAx>
      <c:valAx>
        <c:axId val="5002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02150"/>
        <c:axId val="22527016"/>
      </c:barChart>
      <c:catAx>
        <c:axId val="1800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016"/>
        <c:auto val="1"/>
        <c:lblAlgn val="ctr"/>
        <c:lblOffset val="100"/>
        <c:noMultiLvlLbl val="0"/>
      </c:catAx>
      <c:valAx>
        <c:axId val="2252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538863"/>
        <c:axId val="57031223"/>
      </c:barChart>
      <c:catAx>
        <c:axId val="1853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223"/>
        <c:auto val="1"/>
        <c:lblAlgn val="ctr"/>
        <c:lblOffset val="100"/>
        <c:noMultiLvlLbl val="0"/>
      </c:catAx>
      <c:valAx>
        <c:axId val="5703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6685"/>
        <c:axId val="98409289"/>
      </c:barChart>
      <c:catAx>
        <c:axId val="7791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9289"/>
        <c:auto val="1"/>
        <c:lblAlgn val="ctr"/>
        <c:lblOffset val="100"/>
        <c:noMultiLvlLbl val="0"/>
      </c:catAx>
      <c:valAx>
        <c:axId val="9840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10632"/>
        <c:axId val="45601055"/>
      </c:barChart>
      <c:catAx>
        <c:axId val="73110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055"/>
        <c:auto val="1"/>
        <c:lblAlgn val="ctr"/>
        <c:lblOffset val="100"/>
        <c:noMultiLvlLbl val="0"/>
      </c:catAx>
      <c:valAx>
        <c:axId val="4560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0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839790"/>
        <c:axId val="18239885"/>
      </c:barChart>
      <c:catAx>
        <c:axId val="388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885"/>
        <c:auto val="1"/>
        <c:lblAlgn val="ctr"/>
        <c:lblOffset val="100"/>
        <c:noMultiLvlLbl val="0"/>
      </c:catAx>
      <c:valAx>
        <c:axId val="182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52330"/>
        <c:axId val="68963221"/>
      </c:barChart>
      <c:catAx>
        <c:axId val="2775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221"/>
        <c:auto val="1"/>
        <c:lblAlgn val="ctr"/>
        <c:lblOffset val="100"/>
        <c:noMultiLvlLbl val="0"/>
      </c:catAx>
      <c:valAx>
        <c:axId val="68963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139599"/>
        <c:axId val="35469378"/>
      </c:barChart>
      <c:catAx>
        <c:axId val="1013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9378"/>
        <c:auto val="1"/>
        <c:lblAlgn val="ctr"/>
        <c:lblOffset val="100"/>
        <c:noMultiLvlLbl val="0"/>
      </c:catAx>
      <c:valAx>
        <c:axId val="3546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99734"/>
        <c:axId val="59371287"/>
      </c:barChart>
      <c:catAx>
        <c:axId val="6639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1287"/>
        <c:auto val="1"/>
        <c:lblAlgn val="ctr"/>
        <c:lblOffset val="100"/>
        <c:noMultiLvlLbl val="0"/>
      </c:catAx>
      <c:valAx>
        <c:axId val="5937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783529"/>
        <c:axId val="11250086"/>
      </c:barChart>
      <c:catAx>
        <c:axId val="6278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086"/>
        <c:auto val="1"/>
        <c:lblAlgn val="ctr"/>
        <c:lblOffset val="100"/>
        <c:noMultiLvlLbl val="0"/>
      </c:catAx>
      <c:valAx>
        <c:axId val="11250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03665"/>
        <c:axId val="38849159"/>
      </c:barChart>
      <c:catAx>
        <c:axId val="9810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159"/>
        <c:auto val="1"/>
        <c:lblAlgn val="ctr"/>
        <c:lblOffset val="100"/>
        <c:noMultiLvlLbl val="0"/>
      </c:catAx>
      <c:valAx>
        <c:axId val="3884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63517"/>
        <c:axId val="77148089"/>
      </c:barChart>
      <c:catAx>
        <c:axId val="4916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089"/>
        <c:auto val="1"/>
        <c:lblAlgn val="ctr"/>
        <c:lblOffset val="100"/>
        <c:noMultiLvlLbl val="0"/>
      </c:catAx>
      <c:valAx>
        <c:axId val="771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89724"/>
        <c:axId val="47077913"/>
      </c:barChart>
      <c:catAx>
        <c:axId val="6298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7913"/>
        <c:auto val="1"/>
        <c:lblAlgn val="ctr"/>
        <c:lblOffset val="100"/>
        <c:noMultiLvlLbl val="0"/>
      </c:catAx>
      <c:valAx>
        <c:axId val="4707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92853"/>
        <c:axId val="97985750"/>
      </c:barChart>
      <c:catAx>
        <c:axId val="4499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750"/>
        <c:auto val="1"/>
        <c:lblAlgn val="ctr"/>
        <c:lblOffset val="100"/>
        <c:noMultiLvlLbl val="0"/>
      </c:catAx>
      <c:valAx>
        <c:axId val="979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14353"/>
        <c:axId val="82444626"/>
      </c:barChart>
      <c:catAx>
        <c:axId val="5871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4626"/>
        <c:auto val="1"/>
        <c:lblAlgn val="ctr"/>
        <c:lblOffset val="100"/>
        <c:noMultiLvlLbl val="0"/>
      </c:catAx>
      <c:valAx>
        <c:axId val="824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836053"/>
        <c:axId val="73201819"/>
      </c:barChart>
      <c:catAx>
        <c:axId val="9383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1819"/>
        <c:auto val="1"/>
        <c:lblAlgn val="ctr"/>
        <c:lblOffset val="100"/>
        <c:noMultiLvlLbl val="0"/>
      </c:catAx>
      <c:valAx>
        <c:axId val="732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