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8323"/>
        <c:axId val="62117337"/>
      </c:barChart>
      <c:catAx>
        <c:axId val="870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337"/>
        <c:auto val="1"/>
        <c:lblAlgn val="ctr"/>
        <c:lblOffset val="100"/>
        <c:noMultiLvlLbl val="0"/>
      </c:catAx>
      <c:valAx>
        <c:axId val="621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2246"/>
        <c:axId val="26873484"/>
      </c:barChart>
      <c:catAx>
        <c:axId val="127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84"/>
        <c:auto val="1"/>
        <c:lblAlgn val="ctr"/>
        <c:lblOffset val="100"/>
        <c:noMultiLvlLbl val="0"/>
      </c:catAx>
      <c:valAx>
        <c:axId val="268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93723"/>
        <c:axId val="95239017"/>
      </c:barChart>
      <c:catAx>
        <c:axId val="907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17"/>
        <c:auto val="1"/>
        <c:lblAlgn val="ctr"/>
        <c:lblOffset val="100"/>
        <c:noMultiLvlLbl val="0"/>
      </c:catAx>
      <c:valAx>
        <c:axId val="952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1994"/>
        <c:axId val="73222804"/>
      </c:barChart>
      <c:catAx>
        <c:axId val="50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04"/>
        <c:auto val="1"/>
        <c:lblAlgn val="ctr"/>
        <c:lblOffset val="100"/>
        <c:noMultiLvlLbl val="0"/>
      </c:catAx>
      <c:valAx>
        <c:axId val="732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97560"/>
        <c:axId val="35003329"/>
      </c:barChart>
      <c:catAx>
        <c:axId val="307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329"/>
        <c:auto val="1"/>
        <c:lblAlgn val="ctr"/>
        <c:lblOffset val="100"/>
        <c:noMultiLvlLbl val="0"/>
      </c:catAx>
      <c:valAx>
        <c:axId val="350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8883"/>
        <c:axId val="56664784"/>
      </c:barChart>
      <c:catAx>
        <c:axId val="4807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84"/>
        <c:auto val="1"/>
        <c:lblAlgn val="ctr"/>
        <c:lblOffset val="100"/>
        <c:noMultiLvlLbl val="0"/>
      </c:catAx>
      <c:valAx>
        <c:axId val="566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600"/>
        <c:axId val="70621798"/>
      </c:barChart>
      <c:catAx>
        <c:axId val="92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798"/>
        <c:auto val="1"/>
        <c:lblAlgn val="ctr"/>
        <c:lblOffset val="100"/>
        <c:noMultiLvlLbl val="0"/>
      </c:catAx>
      <c:valAx>
        <c:axId val="706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3882"/>
        <c:axId val="56018191"/>
      </c:barChart>
      <c:catAx>
        <c:axId val="354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191"/>
        <c:auto val="1"/>
        <c:lblAlgn val="ctr"/>
        <c:lblOffset val="100"/>
        <c:noMultiLvlLbl val="0"/>
      </c:catAx>
      <c:valAx>
        <c:axId val="560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93032"/>
        <c:axId val="12782949"/>
      </c:barChart>
      <c:catAx>
        <c:axId val="412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49"/>
        <c:auto val="1"/>
        <c:lblAlgn val="ctr"/>
        <c:lblOffset val="100"/>
        <c:noMultiLvlLbl val="0"/>
      </c:catAx>
      <c:valAx>
        <c:axId val="127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543"/>
        <c:axId val="32916041"/>
      </c:barChart>
      <c:catAx>
        <c:axId val="11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041"/>
        <c:auto val="1"/>
        <c:lblAlgn val="ctr"/>
        <c:lblOffset val="100"/>
        <c:noMultiLvlLbl val="0"/>
      </c:catAx>
      <c:valAx>
        <c:axId val="329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5908"/>
        <c:axId val="29779195"/>
      </c:barChart>
      <c:catAx>
        <c:axId val="836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95"/>
        <c:auto val="1"/>
        <c:lblAlgn val="ctr"/>
        <c:lblOffset val="100"/>
        <c:noMultiLvlLbl val="0"/>
      </c:catAx>
      <c:valAx>
        <c:axId val="297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8844"/>
        <c:axId val="67894347"/>
      </c:barChart>
      <c:catAx>
        <c:axId val="513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47"/>
        <c:auto val="1"/>
        <c:lblAlgn val="ctr"/>
        <c:lblOffset val="100"/>
        <c:noMultiLvlLbl val="0"/>
      </c:catAx>
      <c:valAx>
        <c:axId val="678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0058"/>
        <c:axId val="72069873"/>
      </c:barChart>
      <c:catAx>
        <c:axId val="736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873"/>
        <c:auto val="1"/>
        <c:lblAlgn val="ctr"/>
        <c:lblOffset val="100"/>
        <c:noMultiLvlLbl val="0"/>
      </c:catAx>
      <c:valAx>
        <c:axId val="720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1168"/>
        <c:axId val="24883705"/>
      </c:barChart>
      <c:catAx>
        <c:axId val="966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705"/>
        <c:auto val="1"/>
        <c:lblAlgn val="ctr"/>
        <c:lblOffset val="100"/>
        <c:noMultiLvlLbl val="0"/>
      </c:catAx>
      <c:valAx>
        <c:axId val="248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6085"/>
        <c:axId val="61740508"/>
      </c:barChart>
      <c:catAx>
        <c:axId val="200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508"/>
        <c:auto val="1"/>
        <c:lblAlgn val="ctr"/>
        <c:lblOffset val="100"/>
        <c:noMultiLvlLbl val="0"/>
      </c:catAx>
      <c:valAx>
        <c:axId val="617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58930"/>
        <c:axId val="3679372"/>
      </c:barChart>
      <c:catAx>
        <c:axId val="491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72"/>
        <c:auto val="1"/>
        <c:lblAlgn val="ctr"/>
        <c:lblOffset val="100"/>
        <c:noMultiLvlLbl val="0"/>
      </c:catAx>
      <c:valAx>
        <c:axId val="36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3536"/>
        <c:axId val="77600449"/>
      </c:barChart>
      <c:catAx>
        <c:axId val="302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449"/>
        <c:auto val="1"/>
        <c:lblAlgn val="ctr"/>
        <c:lblOffset val="100"/>
        <c:noMultiLvlLbl val="0"/>
      </c:catAx>
      <c:valAx>
        <c:axId val="776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718"/>
        <c:axId val="51240921"/>
      </c:barChart>
      <c:catAx>
        <c:axId val="711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21"/>
        <c:auto val="1"/>
        <c:lblAlgn val="ctr"/>
        <c:lblOffset val="100"/>
        <c:noMultiLvlLbl val="0"/>
      </c:catAx>
      <c:valAx>
        <c:axId val="512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