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1292"/>
        <c:axId val="3170058"/>
      </c:scatterChart>
      <c:valAx>
        <c:axId val="9570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58"/>
        <c:crossesAt val="0"/>
        <c:crossBetween val="midCat"/>
      </c:valAx>
      <c:valAx>
        <c:axId val="317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6598"/>
        <c:axId val="61491942"/>
      </c:scatterChart>
      <c:valAx>
        <c:axId val="1147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942"/>
        <c:crossesAt val="0"/>
        <c:crossBetween val="midCat"/>
      </c:valAx>
      <c:valAx>
        <c:axId val="6149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00471"/>
        <c:axId val="12123976"/>
      </c:scatterChart>
      <c:valAx>
        <c:axId val="4730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76"/>
        <c:crossesAt val="0"/>
        <c:crossBetween val="midCat"/>
      </c:valAx>
      <c:valAx>
        <c:axId val="1212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1400"/>
        <c:axId val="73456716"/>
      </c:scatterChart>
      <c:valAx>
        <c:axId val="2264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16"/>
        <c:crossesAt val="0"/>
        <c:crossBetween val="midCat"/>
      </c:valAx>
      <c:valAx>
        <c:axId val="7345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