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63842"/>
        <c:axId val="58257819"/>
      </c:barChart>
      <c:catAx>
        <c:axId val="6406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819"/>
        <c:auto val="1"/>
        <c:lblAlgn val="ctr"/>
        <c:lblOffset val="100"/>
        <c:noMultiLvlLbl val="0"/>
      </c:catAx>
      <c:valAx>
        <c:axId val="582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40033"/>
        <c:axId val="89803065"/>
      </c:barChart>
      <c:catAx>
        <c:axId val="7554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065"/>
        <c:auto val="1"/>
        <c:lblAlgn val="ctr"/>
        <c:lblOffset val="100"/>
        <c:noMultiLvlLbl val="0"/>
      </c:catAx>
      <c:valAx>
        <c:axId val="898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18452"/>
        <c:axId val="10976554"/>
      </c:barChart>
      <c:catAx>
        <c:axId val="4741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554"/>
        <c:auto val="1"/>
        <c:lblAlgn val="ctr"/>
        <c:lblOffset val="100"/>
        <c:noMultiLvlLbl val="0"/>
      </c:catAx>
      <c:valAx>
        <c:axId val="109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51258"/>
        <c:axId val="75231595"/>
      </c:barChart>
      <c:catAx>
        <c:axId val="7405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595"/>
        <c:auto val="1"/>
        <c:lblAlgn val="ctr"/>
        <c:lblOffset val="100"/>
        <c:noMultiLvlLbl val="0"/>
      </c:catAx>
      <c:valAx>
        <c:axId val="752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4050"/>
        <c:axId val="94720243"/>
      </c:barChart>
      <c:catAx>
        <c:axId val="927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243"/>
        <c:auto val="1"/>
        <c:lblAlgn val="ctr"/>
        <c:lblOffset val="100"/>
        <c:noMultiLvlLbl val="0"/>
      </c:catAx>
      <c:valAx>
        <c:axId val="9472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38920"/>
        <c:axId val="83817318"/>
      </c:barChart>
      <c:catAx>
        <c:axId val="5383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318"/>
        <c:auto val="1"/>
        <c:lblAlgn val="ctr"/>
        <c:lblOffset val="100"/>
        <c:noMultiLvlLbl val="0"/>
      </c:catAx>
      <c:valAx>
        <c:axId val="838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6584"/>
        <c:axId val="47420035"/>
      </c:barChart>
      <c:catAx>
        <c:axId val="661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035"/>
        <c:auto val="1"/>
        <c:lblAlgn val="ctr"/>
        <c:lblOffset val="100"/>
        <c:noMultiLvlLbl val="0"/>
      </c:catAx>
      <c:valAx>
        <c:axId val="474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62952"/>
        <c:axId val="99508631"/>
      </c:barChart>
      <c:catAx>
        <c:axId val="758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631"/>
        <c:auto val="1"/>
        <c:lblAlgn val="ctr"/>
        <c:lblOffset val="100"/>
        <c:noMultiLvlLbl val="0"/>
      </c:catAx>
      <c:valAx>
        <c:axId val="995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15094"/>
        <c:axId val="90121983"/>
      </c:barChart>
      <c:catAx>
        <c:axId val="889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983"/>
        <c:auto val="1"/>
        <c:lblAlgn val="ctr"/>
        <c:lblOffset val="100"/>
        <c:noMultiLvlLbl val="0"/>
      </c:catAx>
      <c:valAx>
        <c:axId val="901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41180"/>
        <c:axId val="42366355"/>
      </c:barChart>
      <c:catAx>
        <c:axId val="5864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355"/>
        <c:auto val="1"/>
        <c:lblAlgn val="ctr"/>
        <c:lblOffset val="100"/>
        <c:noMultiLvlLbl val="0"/>
      </c:catAx>
      <c:valAx>
        <c:axId val="4236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71686"/>
        <c:axId val="39699945"/>
      </c:barChart>
      <c:catAx>
        <c:axId val="4477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945"/>
        <c:auto val="1"/>
        <c:lblAlgn val="ctr"/>
        <c:lblOffset val="100"/>
        <c:noMultiLvlLbl val="0"/>
      </c:catAx>
      <c:valAx>
        <c:axId val="396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6114"/>
        <c:axId val="23602567"/>
      </c:barChart>
      <c:catAx>
        <c:axId val="761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567"/>
        <c:auto val="1"/>
        <c:lblAlgn val="ctr"/>
        <c:lblOffset val="100"/>
        <c:noMultiLvlLbl val="0"/>
      </c:catAx>
      <c:valAx>
        <c:axId val="236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92678"/>
        <c:axId val="66173405"/>
      </c:barChart>
      <c:catAx>
        <c:axId val="5919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405"/>
        <c:auto val="1"/>
        <c:lblAlgn val="ctr"/>
        <c:lblOffset val="100"/>
        <c:noMultiLvlLbl val="0"/>
      </c:catAx>
      <c:valAx>
        <c:axId val="6617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30869"/>
        <c:axId val="59310771"/>
      </c:barChart>
      <c:catAx>
        <c:axId val="967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771"/>
        <c:auto val="1"/>
        <c:lblAlgn val="ctr"/>
        <c:lblOffset val="100"/>
        <c:noMultiLvlLbl val="0"/>
      </c:catAx>
      <c:valAx>
        <c:axId val="593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38654"/>
        <c:axId val="74643164"/>
      </c:barChart>
      <c:catAx>
        <c:axId val="7123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164"/>
        <c:auto val="1"/>
        <c:lblAlgn val="ctr"/>
        <c:lblOffset val="100"/>
        <c:noMultiLvlLbl val="0"/>
      </c:catAx>
      <c:valAx>
        <c:axId val="746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15780"/>
        <c:axId val="47647173"/>
      </c:barChart>
      <c:catAx>
        <c:axId val="820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173"/>
        <c:auto val="1"/>
        <c:lblAlgn val="ctr"/>
        <c:lblOffset val="100"/>
        <c:noMultiLvlLbl val="0"/>
      </c:catAx>
      <c:valAx>
        <c:axId val="476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1928"/>
        <c:axId val="64215605"/>
      </c:barChart>
      <c:catAx>
        <c:axId val="1885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605"/>
        <c:auto val="1"/>
        <c:lblAlgn val="ctr"/>
        <c:lblOffset val="100"/>
        <c:noMultiLvlLbl val="0"/>
      </c:catAx>
      <c:valAx>
        <c:axId val="6421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30269"/>
        <c:axId val="60872538"/>
      </c:barChart>
      <c:catAx>
        <c:axId val="5583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538"/>
        <c:auto val="1"/>
        <c:lblAlgn val="ctr"/>
        <c:lblOffset val="100"/>
        <c:noMultiLvlLbl val="0"/>
      </c:catAx>
      <c:valAx>
        <c:axId val="6087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