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81301"/>
        <c:axId val="68483278"/>
      </c:scatterChart>
      <c:valAx>
        <c:axId val="1078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278"/>
        <c:crossesAt val="0"/>
        <c:crossBetween val="midCat"/>
      </c:valAx>
      <c:valAx>
        <c:axId val="68483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53368"/>
        <c:axId val="90676506"/>
      </c:scatterChart>
      <c:valAx>
        <c:axId val="6835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506"/>
        <c:crossesAt val="0"/>
        <c:crossBetween val="midCat"/>
      </c:valAx>
      <c:valAx>
        <c:axId val="90676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45769"/>
        <c:axId val="67639717"/>
      </c:scatterChart>
      <c:valAx>
        <c:axId val="48345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717"/>
        <c:crossesAt val="0"/>
        <c:crossBetween val="midCat"/>
      </c:valAx>
      <c:valAx>
        <c:axId val="6763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33001"/>
        <c:axId val="65120093"/>
      </c:scatterChart>
      <c:valAx>
        <c:axId val="7643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093"/>
        <c:crossesAt val="0"/>
        <c:crossBetween val="midCat"/>
      </c:valAx>
      <c:valAx>
        <c:axId val="6512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