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19137"/>
        <c:axId val="19149583"/>
      </c:scatterChart>
      <c:valAx>
        <c:axId val="4491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583"/>
        <c:crossesAt val="0"/>
        <c:crossBetween val="midCat"/>
      </c:valAx>
      <c:valAx>
        <c:axId val="1914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8961"/>
        <c:axId val="70619199"/>
      </c:scatterChart>
      <c:valAx>
        <c:axId val="1789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199"/>
        <c:crossesAt val="0"/>
        <c:crossBetween val="midCat"/>
      </c:valAx>
      <c:valAx>
        <c:axId val="7061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23934"/>
        <c:axId val="90120173"/>
      </c:scatterChart>
      <c:valAx>
        <c:axId val="2022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173"/>
        <c:crossesAt val="0"/>
        <c:crossBetween val="midCat"/>
      </c:valAx>
      <c:valAx>
        <c:axId val="9012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5539"/>
        <c:axId val="5133773"/>
      </c:scatterChart>
      <c:valAx>
        <c:axId val="5138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73"/>
        <c:crossesAt val="0"/>
        <c:crossBetween val="midCat"/>
      </c:valAx>
      <c:valAx>
        <c:axId val="513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