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10042"/>
        <c:axId val="93250336"/>
      </c:barChart>
      <c:catAx>
        <c:axId val="7931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36"/>
        <c:auto val="1"/>
        <c:lblAlgn val="ctr"/>
        <c:lblOffset val="100"/>
        <c:noMultiLvlLbl val="0"/>
      </c:catAx>
      <c:valAx>
        <c:axId val="9325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2122"/>
        <c:axId val="28704960"/>
      </c:barChart>
      <c:catAx>
        <c:axId val="577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960"/>
        <c:auto val="1"/>
        <c:lblAlgn val="ctr"/>
        <c:lblOffset val="100"/>
        <c:noMultiLvlLbl val="0"/>
      </c:catAx>
      <c:valAx>
        <c:axId val="287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06074"/>
        <c:axId val="32605205"/>
      </c:barChart>
      <c:catAx>
        <c:axId val="157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205"/>
        <c:auto val="1"/>
        <c:lblAlgn val="ctr"/>
        <c:lblOffset val="100"/>
        <c:noMultiLvlLbl val="0"/>
      </c:catAx>
      <c:valAx>
        <c:axId val="326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33701"/>
        <c:axId val="25501825"/>
      </c:barChart>
      <c:catAx>
        <c:axId val="7603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825"/>
        <c:auto val="1"/>
        <c:lblAlgn val="ctr"/>
        <c:lblOffset val="100"/>
        <c:noMultiLvlLbl val="0"/>
      </c:catAx>
      <c:valAx>
        <c:axId val="255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52420"/>
        <c:axId val="60326166"/>
      </c:barChart>
      <c:catAx>
        <c:axId val="876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166"/>
        <c:auto val="1"/>
        <c:lblAlgn val="ctr"/>
        <c:lblOffset val="100"/>
        <c:noMultiLvlLbl val="0"/>
      </c:catAx>
      <c:valAx>
        <c:axId val="603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104"/>
        <c:axId val="8909895"/>
      </c:barChart>
      <c:catAx>
        <c:axId val="40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95"/>
        <c:auto val="1"/>
        <c:lblAlgn val="ctr"/>
        <c:lblOffset val="100"/>
        <c:noMultiLvlLbl val="0"/>
      </c:catAx>
      <c:valAx>
        <c:axId val="89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74165"/>
        <c:axId val="47610594"/>
      </c:barChart>
      <c:catAx>
        <c:axId val="767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594"/>
        <c:auto val="1"/>
        <c:lblAlgn val="ctr"/>
        <c:lblOffset val="100"/>
        <c:noMultiLvlLbl val="0"/>
      </c:catAx>
      <c:valAx>
        <c:axId val="476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2643"/>
        <c:axId val="73427127"/>
      </c:barChart>
      <c:catAx>
        <c:axId val="267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127"/>
        <c:auto val="1"/>
        <c:lblAlgn val="ctr"/>
        <c:lblOffset val="100"/>
        <c:noMultiLvlLbl val="0"/>
      </c:catAx>
      <c:valAx>
        <c:axId val="7342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97466"/>
        <c:axId val="74024601"/>
      </c:barChart>
      <c:catAx>
        <c:axId val="1379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601"/>
        <c:auto val="1"/>
        <c:lblAlgn val="ctr"/>
        <c:lblOffset val="100"/>
        <c:noMultiLvlLbl val="0"/>
      </c:catAx>
      <c:valAx>
        <c:axId val="740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51723"/>
        <c:axId val="72130768"/>
      </c:barChart>
      <c:catAx>
        <c:axId val="5845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768"/>
        <c:auto val="1"/>
        <c:lblAlgn val="ctr"/>
        <c:lblOffset val="100"/>
        <c:noMultiLvlLbl val="0"/>
      </c:catAx>
      <c:valAx>
        <c:axId val="721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03027"/>
        <c:axId val="38553221"/>
      </c:barChart>
      <c:catAx>
        <c:axId val="6250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221"/>
        <c:auto val="1"/>
        <c:lblAlgn val="ctr"/>
        <c:lblOffset val="100"/>
        <c:noMultiLvlLbl val="0"/>
      </c:catAx>
      <c:valAx>
        <c:axId val="385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78129"/>
        <c:axId val="64317981"/>
      </c:barChart>
      <c:catAx>
        <c:axId val="800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981"/>
        <c:auto val="1"/>
        <c:lblAlgn val="ctr"/>
        <c:lblOffset val="100"/>
        <c:noMultiLvlLbl val="0"/>
      </c:catAx>
      <c:valAx>
        <c:axId val="643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01526"/>
        <c:axId val="82645589"/>
      </c:barChart>
      <c:catAx>
        <c:axId val="266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589"/>
        <c:auto val="1"/>
        <c:lblAlgn val="ctr"/>
        <c:lblOffset val="100"/>
        <c:noMultiLvlLbl val="0"/>
      </c:catAx>
      <c:valAx>
        <c:axId val="826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55592"/>
        <c:axId val="56090196"/>
      </c:barChart>
      <c:catAx>
        <c:axId val="852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196"/>
        <c:auto val="1"/>
        <c:lblAlgn val="ctr"/>
        <c:lblOffset val="100"/>
        <c:noMultiLvlLbl val="0"/>
      </c:catAx>
      <c:valAx>
        <c:axId val="560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710"/>
        <c:axId val="35856494"/>
      </c:barChart>
      <c:catAx>
        <c:axId val="34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494"/>
        <c:auto val="1"/>
        <c:lblAlgn val="ctr"/>
        <c:lblOffset val="100"/>
        <c:noMultiLvlLbl val="0"/>
      </c:catAx>
      <c:valAx>
        <c:axId val="358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01121"/>
        <c:axId val="18574503"/>
      </c:barChart>
      <c:catAx>
        <c:axId val="9710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503"/>
        <c:auto val="1"/>
        <c:lblAlgn val="ctr"/>
        <c:lblOffset val="100"/>
        <c:noMultiLvlLbl val="0"/>
      </c:catAx>
      <c:valAx>
        <c:axId val="185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79171"/>
        <c:axId val="56212633"/>
      </c:barChart>
      <c:catAx>
        <c:axId val="964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633"/>
        <c:auto val="1"/>
        <c:lblAlgn val="ctr"/>
        <c:lblOffset val="100"/>
        <c:noMultiLvlLbl val="0"/>
      </c:catAx>
      <c:valAx>
        <c:axId val="562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36986"/>
        <c:axId val="52058991"/>
      </c:barChart>
      <c:catAx>
        <c:axId val="877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991"/>
        <c:auto val="1"/>
        <c:lblAlgn val="ctr"/>
        <c:lblOffset val="100"/>
        <c:noMultiLvlLbl val="0"/>
      </c:catAx>
      <c:valAx>
        <c:axId val="520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