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61769"/>
        <c:axId val="70623542"/>
      </c:scatterChart>
      <c:valAx>
        <c:axId val="78261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542"/>
        <c:crossesAt val="0"/>
        <c:crossBetween val="midCat"/>
      </c:valAx>
      <c:valAx>
        <c:axId val="7062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30760"/>
        <c:axId val="45314617"/>
      </c:scatterChart>
      <c:valAx>
        <c:axId val="44230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617"/>
        <c:crossesAt val="0"/>
        <c:crossBetween val="midCat"/>
      </c:valAx>
      <c:valAx>
        <c:axId val="4531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