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16039"/>
        <c:axId val="89701278"/>
      </c:scatterChart>
      <c:valAx>
        <c:axId val="29316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278"/>
        <c:crossesAt val="0"/>
        <c:crossBetween val="midCat"/>
      </c:valAx>
      <c:valAx>
        <c:axId val="89701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56028"/>
        <c:axId val="53706337"/>
      </c:scatterChart>
      <c:valAx>
        <c:axId val="14956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337"/>
        <c:crossesAt val="0"/>
        <c:crossBetween val="midCat"/>
      </c:valAx>
      <c:valAx>
        <c:axId val="53706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