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14057"/>
        <c:axId val="49199991"/>
      </c:scatterChart>
      <c:valAx>
        <c:axId val="35614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91"/>
        <c:crossesAt val="0"/>
        <c:crossBetween val="midCat"/>
      </c:valAx>
      <c:valAx>
        <c:axId val="4919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54490"/>
        <c:axId val="49230963"/>
      </c:scatterChart>
      <c:valAx>
        <c:axId val="50954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963"/>
        <c:crossesAt val="0"/>
        <c:crossBetween val="midCat"/>
      </c:valAx>
      <c:valAx>
        <c:axId val="4923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