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27231"/>
        <c:axId val="27847029"/>
      </c:scatterChart>
      <c:valAx>
        <c:axId val="85127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29"/>
        <c:crossesAt val="0"/>
        <c:crossBetween val="midCat"/>
      </c:valAx>
      <c:valAx>
        <c:axId val="2784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63903"/>
        <c:axId val="9652785"/>
      </c:scatterChart>
      <c:valAx>
        <c:axId val="85463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5"/>
        <c:crossesAt val="0"/>
        <c:crossBetween val="midCat"/>
      </c:valAx>
      <c:valAx>
        <c:axId val="9652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