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64532"/>
        <c:axId val="9356345"/>
      </c:scatterChart>
      <c:valAx>
        <c:axId val="61064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45"/>
        <c:crossesAt val="0"/>
        <c:crossBetween val="midCat"/>
      </c:valAx>
      <c:valAx>
        <c:axId val="9356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99610"/>
        <c:axId val="97143349"/>
      </c:scatterChart>
      <c:valAx>
        <c:axId val="55899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349"/>
        <c:crossesAt val="0"/>
        <c:crossBetween val="midCat"/>
      </c:valAx>
      <c:valAx>
        <c:axId val="97143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