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228890"/>
        <c:axId val="41098241"/>
      </c:scatterChart>
      <c:valAx>
        <c:axId val="332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241"/>
        <c:crossesAt val="0"/>
        <c:crossBetween val="midCat"/>
      </c:valAx>
      <c:valAx>
        <c:axId val="410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501384"/>
        <c:axId val="84329318"/>
      </c:barChart>
      <c:catAx>
        <c:axId val="8850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318"/>
        <c:crossesAt val="0"/>
        <c:auto val="1"/>
        <c:lblAlgn val="ctr"/>
        <c:lblOffset val="100"/>
        <c:noMultiLvlLbl val="0"/>
      </c:catAx>
      <c:valAx>
        <c:axId val="843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676926"/>
        <c:axId val="75689249"/>
      </c:barChart>
      <c:catAx>
        <c:axId val="686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249"/>
        <c:crossesAt val="0"/>
        <c:auto val="1"/>
        <c:lblAlgn val="ctr"/>
        <c:lblOffset val="100"/>
        <c:noMultiLvlLbl val="0"/>
      </c:catAx>
      <c:valAx>
        <c:axId val="756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79285"/>
        <c:axId val="59609232"/>
      </c:barChart>
      <c:catAx>
        <c:axId val="727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232"/>
        <c:crossesAt val="0"/>
        <c:auto val="1"/>
        <c:lblAlgn val="ctr"/>
        <c:lblOffset val="100"/>
        <c:noMultiLvlLbl val="0"/>
      </c:catAx>
      <c:valAx>
        <c:axId val="596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168614"/>
        <c:axId val="62915585"/>
      </c:areaChart>
      <c:catAx>
        <c:axId val="5116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585"/>
        <c:crossesAt val="0"/>
        <c:auto val="1"/>
        <c:lblAlgn val="ctr"/>
        <c:lblOffset val="100"/>
        <c:noMultiLvlLbl val="0"/>
      </c:catAx>
      <c:valAx>
        <c:axId val="629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945737"/>
        <c:axId val="12101343"/>
      </c:areaChart>
      <c:catAx>
        <c:axId val="3194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343"/>
        <c:crossesAt val="0"/>
        <c:auto val="1"/>
        <c:lblAlgn val="ctr"/>
        <c:lblOffset val="100"/>
        <c:noMultiLvlLbl val="0"/>
      </c:catAx>
      <c:valAx>
        <c:axId val="121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458353"/>
        <c:axId val="27718063"/>
      </c:areaChart>
      <c:catAx>
        <c:axId val="174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063"/>
        <c:crossesAt val="0"/>
        <c:auto val="1"/>
        <c:lblAlgn val="ctr"/>
        <c:lblOffset val="100"/>
        <c:noMultiLvlLbl val="0"/>
      </c:catAx>
      <c:valAx>
        <c:axId val="277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716"/>
        <c:axId val="97817640"/>
      </c:lineChart>
      <c:catAx>
        <c:axId val="290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640"/>
        <c:crossesAt val="0"/>
        <c:auto val="1"/>
        <c:lblAlgn val="ctr"/>
        <c:lblOffset val="100"/>
        <c:noMultiLvlLbl val="0"/>
      </c:catAx>
      <c:valAx>
        <c:axId val="978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4602"/>
        <c:axId val="52648901"/>
      </c:lineChart>
      <c:catAx>
        <c:axId val="3240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901"/>
        <c:crossesAt val="0"/>
        <c:auto val="1"/>
        <c:lblAlgn val="ctr"/>
        <c:lblOffset val="100"/>
        <c:noMultiLvlLbl val="0"/>
      </c:catAx>
      <c:valAx>
        <c:axId val="526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1570"/>
        <c:axId val="70987728"/>
      </c:lineChart>
      <c:catAx>
        <c:axId val="3534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728"/>
        <c:crossesAt val="0"/>
        <c:auto val="1"/>
        <c:lblAlgn val="ctr"/>
        <c:lblOffset val="100"/>
        <c:noMultiLvlLbl val="0"/>
      </c:catAx>
      <c:valAx>
        <c:axId val="709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419482"/>
        <c:axId val="74162846"/>
      </c:scatterChart>
      <c:valAx>
        <c:axId val="454194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846"/>
        <c:crossesAt val="0"/>
        <c:crossBetween val="midCat"/>
      </c:valAx>
      <c:valAx>
        <c:axId val="741628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420707"/>
        <c:axId val="2698251"/>
      </c:radarChart>
      <c:catAx>
        <c:axId val="88420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51"/>
        <c:crossesAt val="0"/>
        <c:auto val="1"/>
        <c:lblAlgn val="ctr"/>
        <c:lblOffset val="100"/>
        <c:noMultiLvlLbl val="0"/>
      </c:catAx>
      <c:valAx>
        <c:axId val="2698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30995"/>
        <c:axId val="49934936"/>
      </c:radarChart>
      <c:catAx>
        <c:axId val="95830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936"/>
        <c:crossesAt val="0"/>
        <c:auto val="1"/>
        <c:lblAlgn val="ctr"/>
        <c:lblOffset val="100"/>
        <c:noMultiLvlLbl val="0"/>
      </c:catAx>
      <c:valAx>
        <c:axId val="49934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13818"/>
        <c:axId val="43111300"/>
      </c:radarChart>
      <c:catAx>
        <c:axId val="96813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300"/>
        <c:crossesAt val="0"/>
        <c:auto val="1"/>
        <c:lblAlgn val="ctr"/>
        <c:lblOffset val="100"/>
        <c:noMultiLvlLbl val="0"/>
      </c:catAx>
      <c:valAx>
        <c:axId val="43111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0972"/>
        <c:axId val="68408988"/>
      </c:lineChart>
      <c:catAx>
        <c:axId val="2014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988"/>
        <c:crossesAt val="0"/>
        <c:auto val="1"/>
        <c:lblAlgn val="ctr"/>
        <c:lblOffset val="100"/>
        <c:noMultiLvlLbl val="0"/>
      </c:catAx>
      <c:valAx>
        <c:axId val="68408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98874"/>
        <c:axId val="898109"/>
      </c:bubbleChart>
      <c:valAx>
        <c:axId val="9129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9"/>
        <c:crossesAt val="0"/>
        <c:crossBetween val="midCat"/>
      </c:valAx>
      <c:valAx>
        <c:axId val="8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5470"/>
        <c:axId val="8094620"/>
      </c:lineChart>
      <c:catAx>
        <c:axId val="2951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20"/>
        <c:crossesAt val="0"/>
        <c:auto val="1"/>
        <c:lblAlgn val="ctr"/>
        <c:lblOffset val="100"/>
        <c:noMultiLvlLbl val="0"/>
      </c:catAx>
      <c:valAx>
        <c:axId val="8094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376"/>
        <c:axId val="52772427"/>
      </c:lineChart>
      <c:catAx>
        <c:axId val="807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427"/>
        <c:crossesAt val="0"/>
        <c:auto val="1"/>
        <c:lblAlgn val="ctr"/>
        <c:lblOffset val="100"/>
        <c:noMultiLvlLbl val="0"/>
      </c:catAx>
      <c:valAx>
        <c:axId val="52772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2241"/>
        <c:axId val="97492085"/>
      </c:lineChart>
      <c:catAx>
        <c:axId val="6144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085"/>
        <c:crossesAt val="0"/>
        <c:auto val="1"/>
        <c:lblAlgn val="ctr"/>
        <c:lblOffset val="100"/>
        <c:noMultiLvlLbl val="0"/>
      </c:catAx>
      <c:valAx>
        <c:axId val="974920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2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0225"/>
        <c:axId val="90425501"/>
      </c:lineChart>
      <c:catAx>
        <c:axId val="3232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501"/>
        <c:crossesAt val="0"/>
        <c:auto val="1"/>
        <c:lblAlgn val="ctr"/>
        <c:lblOffset val="100"/>
        <c:noMultiLvlLbl val="0"/>
      </c:catAx>
      <c:valAx>
        <c:axId val="90425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1036"/>
        <c:axId val="41838963"/>
      </c:lineChart>
      <c:catAx>
        <c:axId val="5823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963"/>
        <c:crossesAt val="0"/>
        <c:auto val="1"/>
        <c:lblAlgn val="ctr"/>
        <c:lblOffset val="100"/>
        <c:noMultiLvlLbl val="0"/>
      </c:catAx>
      <c:valAx>
        <c:axId val="41838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0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4269"/>
        <c:axId val="40859671"/>
      </c:lineChart>
      <c:catAx>
        <c:axId val="6187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671"/>
        <c:crossesAt val="0"/>
        <c:auto val="1"/>
        <c:lblAlgn val="ctr"/>
        <c:lblOffset val="100"/>
        <c:noMultiLvlLbl val="0"/>
      </c:catAx>
      <c:valAx>
        <c:axId val="40859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6125"/>
        <c:axId val="82845983"/>
      </c:lineChart>
      <c:catAx>
        <c:axId val="6074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983"/>
        <c:crossesAt val="0"/>
        <c:auto val="1"/>
        <c:lblAlgn val="ctr"/>
        <c:lblOffset val="100"/>
        <c:noMultiLvlLbl val="0"/>
      </c:catAx>
      <c:valAx>
        <c:axId val="82845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1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814"/>
        <c:axId val="35503079"/>
      </c:lineChart>
      <c:catAx>
        <c:axId val="585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079"/>
        <c:crossesAt val="0"/>
        <c:auto val="1"/>
        <c:lblAlgn val="ctr"/>
        <c:lblOffset val="100"/>
        <c:noMultiLvlLbl val="0"/>
      </c:catAx>
      <c:valAx>
        <c:axId val="35503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12710"/>
        <c:axId val="83842918"/>
      </c:barChart>
      <c:catAx>
        <c:axId val="9081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918"/>
        <c:auto val="1"/>
        <c:lblAlgn val="ctr"/>
        <c:lblOffset val="100"/>
        <c:noMultiLvlLbl val="0"/>
      </c:catAx>
      <c:valAx>
        <c:axId val="83842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39135"/>
        <c:axId val="72030513"/>
      </c:bubbleChart>
      <c:valAx>
        <c:axId val="8153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513"/>
        <c:crossesAt val="0"/>
        <c:crossBetween val="midCat"/>
      </c:valAx>
      <c:valAx>
        <c:axId val="7203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561089"/>
        <c:axId val="62068701"/>
      </c:areaChart>
      <c:catAx>
        <c:axId val="4156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701"/>
        <c:auto val="1"/>
        <c:lblAlgn val="ctr"/>
        <c:lblOffset val="100"/>
        <c:noMultiLvlLbl val="0"/>
      </c:catAx>
      <c:valAx>
        <c:axId val="62068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610855"/>
        <c:axId val="63317183"/>
      </c:radarChart>
      <c:catAx>
        <c:axId val="796108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17183"/>
        <c:auto val="1"/>
        <c:lblAlgn val="ctr"/>
        <c:lblOffset val="100"/>
        <c:noMultiLvlLbl val="0"/>
      </c:catAx>
      <c:valAx>
        <c:axId val="63317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6362"/>
        <c:axId val="94304530"/>
      </c:lineChart>
      <c:catAx>
        <c:axId val="331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530"/>
        <c:auto val="1"/>
        <c:lblAlgn val="ctr"/>
        <c:lblOffset val="100"/>
        <c:noMultiLvlLbl val="0"/>
      </c:catAx>
      <c:valAx>
        <c:axId val="94304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444446"/>
        <c:axId val="69498638"/>
      </c:bubbleChart>
      <c:valAx>
        <c:axId val="9044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638"/>
        <c:crossesAt val="0"/>
        <c:crossBetween val="midCat"/>
      </c:valAx>
      <c:valAx>
        <c:axId val="694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810869"/>
        <c:axId val="51379319"/>
      </c:scatterChart>
      <c:valAx>
        <c:axId val="9781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319"/>
        <c:crossesAt val="0"/>
        <c:crossBetween val="midCat"/>
      </c:valAx>
      <c:valAx>
        <c:axId val="51379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2560"/>
        <c:axId val="73754498"/>
      </c:lineChart>
      <c:catAx>
        <c:axId val="2381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498"/>
        <c:crossesAt val="0"/>
        <c:auto val="1"/>
        <c:lblAlgn val="ctr"/>
        <c:lblOffset val="100"/>
        <c:noMultiLvlLbl val="0"/>
      </c:catAx>
      <c:valAx>
        <c:axId val="73754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76314"/>
        <c:axId val="4673721"/>
      </c:barChart>
      <c:catAx>
        <c:axId val="157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21"/>
        <c:crossesAt val="0"/>
        <c:auto val="1"/>
        <c:lblAlgn val="ctr"/>
        <c:lblOffset val="100"/>
        <c:noMultiLvlLbl val="0"/>
      </c:catAx>
      <c:valAx>
        <c:axId val="4673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756353"/>
        <c:axId val="99487230"/>
      </c:areaChart>
      <c:catAx>
        <c:axId val="8175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230"/>
        <c:crossesAt val="0"/>
        <c:auto val="1"/>
        <c:lblAlgn val="ctr"/>
        <c:lblOffset val="100"/>
        <c:noMultiLvlLbl val="0"/>
      </c:catAx>
      <c:valAx>
        <c:axId val="99487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038876"/>
        <c:axId val="47757099"/>
      </c:barChart>
      <c:catAx>
        <c:axId val="8303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099"/>
        <c:crossesAt val="0"/>
        <c:auto val="1"/>
        <c:lblAlgn val="ctr"/>
        <c:lblOffset val="100"/>
        <c:noMultiLvlLbl val="0"/>
      </c:catAx>
      <c:valAx>
        <c:axId val="4775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93228"/>
        <c:axId val="50379042"/>
      </c:bubbleChart>
      <c:valAx>
        <c:axId val="3499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042"/>
        <c:crossesAt val="0"/>
        <c:crossBetween val="midCat"/>
      </c:valAx>
      <c:valAx>
        <c:axId val="503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95981"/>
        <c:axId val="99565192"/>
      </c:bubbleChart>
      <c:valAx>
        <c:axId val="7099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192"/>
        <c:crossesAt val="0"/>
        <c:crossBetween val="midCat"/>
      </c:valAx>
      <c:valAx>
        <c:axId val="995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172041"/>
        <c:axId val="95957198"/>
      </c:barChart>
      <c:catAx>
        <c:axId val="1717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198"/>
        <c:crossesAt val="0"/>
        <c:auto val="1"/>
        <c:lblAlgn val="ctr"/>
        <c:lblOffset val="100"/>
        <c:noMultiLvlLbl val="0"/>
      </c:catAx>
      <c:valAx>
        <c:axId val="959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743324"/>
        <c:axId val="61001381"/>
      </c:barChart>
      <c:catAx>
        <c:axId val="49743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381"/>
        <c:crossesAt val="0"/>
        <c:auto val="1"/>
        <c:lblAlgn val="ctr"/>
        <c:lblOffset val="100"/>
        <c:noMultiLvlLbl val="0"/>
      </c:catAx>
      <c:valAx>
        <c:axId val="610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35389"/>
        <c:axId val="14423333"/>
      </c:barChart>
      <c:catAx>
        <c:axId val="2503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333"/>
        <c:crossesAt val="0"/>
        <c:auto val="1"/>
        <c:lblAlgn val="ctr"/>
        <c:lblOffset val="100"/>
        <c:noMultiLvlLbl val="0"/>
      </c:catAx>
      <c:valAx>
        <c:axId val="144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