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244956"/>
        <c:axId val="28605174"/>
      </c:scatterChart>
      <c:valAx>
        <c:axId val="7624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174"/>
        <c:crossesAt val="0"/>
        <c:crossBetween val="midCat"/>
      </c:valAx>
      <c:valAx>
        <c:axId val="2860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128483"/>
        <c:axId val="61068465"/>
      </c:barChart>
      <c:catAx>
        <c:axId val="1912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465"/>
        <c:crossesAt val="0"/>
        <c:auto val="1"/>
        <c:lblAlgn val="ctr"/>
        <c:lblOffset val="100"/>
        <c:noMultiLvlLbl val="0"/>
      </c:catAx>
      <c:valAx>
        <c:axId val="6106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365730"/>
        <c:axId val="69997656"/>
      </c:barChart>
      <c:catAx>
        <c:axId val="6736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656"/>
        <c:crossesAt val="0"/>
        <c:auto val="1"/>
        <c:lblAlgn val="ctr"/>
        <c:lblOffset val="100"/>
        <c:noMultiLvlLbl val="0"/>
      </c:catAx>
      <c:valAx>
        <c:axId val="6999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82183"/>
        <c:axId val="72861157"/>
      </c:barChart>
      <c:catAx>
        <c:axId val="398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157"/>
        <c:crossesAt val="0"/>
        <c:auto val="1"/>
        <c:lblAlgn val="ctr"/>
        <c:lblOffset val="100"/>
        <c:noMultiLvlLbl val="0"/>
      </c:catAx>
      <c:valAx>
        <c:axId val="7286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641331"/>
        <c:axId val="24944341"/>
      </c:areaChart>
      <c:catAx>
        <c:axId val="6564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341"/>
        <c:crossesAt val="0"/>
        <c:auto val="1"/>
        <c:lblAlgn val="ctr"/>
        <c:lblOffset val="100"/>
        <c:noMultiLvlLbl val="0"/>
      </c:catAx>
      <c:valAx>
        <c:axId val="2494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94918"/>
        <c:axId val="22302343"/>
      </c:areaChart>
      <c:catAx>
        <c:axId val="959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343"/>
        <c:crossesAt val="0"/>
        <c:auto val="1"/>
        <c:lblAlgn val="ctr"/>
        <c:lblOffset val="100"/>
        <c:noMultiLvlLbl val="0"/>
      </c:catAx>
      <c:valAx>
        <c:axId val="2230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483117"/>
        <c:axId val="67016492"/>
      </c:areaChart>
      <c:catAx>
        <c:axId val="5848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492"/>
        <c:crossesAt val="0"/>
        <c:auto val="1"/>
        <c:lblAlgn val="ctr"/>
        <c:lblOffset val="100"/>
        <c:noMultiLvlLbl val="0"/>
      </c:catAx>
      <c:valAx>
        <c:axId val="6701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37"/>
        <c:axId val="12247673"/>
      </c:lineChart>
      <c:catAx>
        <c:axId val="98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673"/>
        <c:crossesAt val="0"/>
        <c:auto val="1"/>
        <c:lblAlgn val="ctr"/>
        <c:lblOffset val="100"/>
        <c:noMultiLvlLbl val="0"/>
      </c:catAx>
      <c:valAx>
        <c:axId val="1224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8816"/>
        <c:axId val="76902321"/>
      </c:lineChart>
      <c:catAx>
        <c:axId val="6870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321"/>
        <c:crossesAt val="0"/>
        <c:auto val="1"/>
        <c:lblAlgn val="ctr"/>
        <c:lblOffset val="100"/>
        <c:noMultiLvlLbl val="0"/>
      </c:catAx>
      <c:valAx>
        <c:axId val="7690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7190"/>
        <c:axId val="77023516"/>
      </c:lineChart>
      <c:catAx>
        <c:axId val="8795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516"/>
        <c:crossesAt val="0"/>
        <c:auto val="1"/>
        <c:lblAlgn val="ctr"/>
        <c:lblOffset val="100"/>
        <c:noMultiLvlLbl val="0"/>
      </c:catAx>
      <c:valAx>
        <c:axId val="7702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907679"/>
        <c:axId val="47548375"/>
      </c:scatterChart>
      <c:valAx>
        <c:axId val="929076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375"/>
        <c:crossesAt val="0"/>
        <c:crossBetween val="midCat"/>
      </c:valAx>
      <c:valAx>
        <c:axId val="475483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426707"/>
        <c:axId val="56284999"/>
      </c:radarChart>
      <c:catAx>
        <c:axId val="43426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999"/>
        <c:crossesAt val="0"/>
        <c:auto val="1"/>
        <c:lblAlgn val="ctr"/>
        <c:lblOffset val="100"/>
        <c:noMultiLvlLbl val="0"/>
      </c:catAx>
      <c:valAx>
        <c:axId val="56284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230044"/>
        <c:axId val="75528042"/>
      </c:radarChart>
      <c:catAx>
        <c:axId val="57230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042"/>
        <c:crossesAt val="0"/>
        <c:auto val="1"/>
        <c:lblAlgn val="ctr"/>
        <c:lblOffset val="100"/>
        <c:noMultiLvlLbl val="0"/>
      </c:catAx>
      <c:valAx>
        <c:axId val="75528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24102"/>
        <c:axId val="95847754"/>
      </c:radarChart>
      <c:catAx>
        <c:axId val="47241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754"/>
        <c:crossesAt val="0"/>
        <c:auto val="1"/>
        <c:lblAlgn val="ctr"/>
        <c:lblOffset val="100"/>
        <c:noMultiLvlLbl val="0"/>
      </c:catAx>
      <c:valAx>
        <c:axId val="95847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44155"/>
        <c:axId val="65976798"/>
      </c:lineChart>
      <c:catAx>
        <c:axId val="2394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798"/>
        <c:crossesAt val="0"/>
        <c:auto val="1"/>
        <c:lblAlgn val="ctr"/>
        <c:lblOffset val="100"/>
        <c:noMultiLvlLbl val="0"/>
      </c:catAx>
      <c:valAx>
        <c:axId val="65976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600250"/>
        <c:axId val="58533023"/>
      </c:bubbleChart>
      <c:valAx>
        <c:axId val="2560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023"/>
        <c:crossesAt val="0"/>
        <c:crossBetween val="midCat"/>
      </c:valAx>
      <c:valAx>
        <c:axId val="5853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41306"/>
        <c:axId val="41774722"/>
      </c:lineChart>
      <c:catAx>
        <c:axId val="2594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722"/>
        <c:crossesAt val="0"/>
        <c:auto val="1"/>
        <c:lblAlgn val="ctr"/>
        <c:lblOffset val="100"/>
        <c:noMultiLvlLbl val="0"/>
      </c:catAx>
      <c:valAx>
        <c:axId val="41774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09267"/>
        <c:axId val="36691995"/>
      </c:lineChart>
      <c:catAx>
        <c:axId val="3560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995"/>
        <c:crossesAt val="0"/>
        <c:auto val="1"/>
        <c:lblAlgn val="ctr"/>
        <c:lblOffset val="100"/>
        <c:noMultiLvlLbl val="0"/>
      </c:catAx>
      <c:valAx>
        <c:axId val="36691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94778"/>
        <c:axId val="49545720"/>
      </c:lineChart>
      <c:catAx>
        <c:axId val="8789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720"/>
        <c:crossesAt val="0"/>
        <c:auto val="1"/>
        <c:lblAlgn val="ctr"/>
        <c:lblOffset val="100"/>
        <c:noMultiLvlLbl val="0"/>
      </c:catAx>
      <c:valAx>
        <c:axId val="495457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7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17298"/>
        <c:axId val="90376714"/>
      </c:lineChart>
      <c:catAx>
        <c:axId val="8301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714"/>
        <c:crossesAt val="0"/>
        <c:auto val="1"/>
        <c:lblAlgn val="ctr"/>
        <c:lblOffset val="100"/>
        <c:noMultiLvlLbl val="0"/>
      </c:catAx>
      <c:valAx>
        <c:axId val="90376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22024"/>
        <c:axId val="88328931"/>
      </c:lineChart>
      <c:catAx>
        <c:axId val="5162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931"/>
        <c:crossesAt val="0"/>
        <c:auto val="1"/>
        <c:lblAlgn val="ctr"/>
        <c:lblOffset val="100"/>
        <c:noMultiLvlLbl val="0"/>
      </c:catAx>
      <c:valAx>
        <c:axId val="88328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0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071"/>
        <c:axId val="14487122"/>
      </c:lineChart>
      <c:catAx>
        <c:axId val="798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122"/>
        <c:crossesAt val="0"/>
        <c:auto val="1"/>
        <c:lblAlgn val="ctr"/>
        <c:lblOffset val="100"/>
        <c:noMultiLvlLbl val="0"/>
      </c:catAx>
      <c:valAx>
        <c:axId val="14487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51625"/>
        <c:axId val="60647517"/>
      </c:lineChart>
      <c:catAx>
        <c:axId val="6065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517"/>
        <c:crossesAt val="0"/>
        <c:auto val="1"/>
        <c:lblAlgn val="ctr"/>
        <c:lblOffset val="100"/>
        <c:noMultiLvlLbl val="0"/>
      </c:catAx>
      <c:valAx>
        <c:axId val="60647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6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09972"/>
        <c:axId val="77469268"/>
      </c:lineChart>
      <c:catAx>
        <c:axId val="8910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268"/>
        <c:crossesAt val="0"/>
        <c:auto val="1"/>
        <c:lblAlgn val="ctr"/>
        <c:lblOffset val="100"/>
        <c:noMultiLvlLbl val="0"/>
      </c:catAx>
      <c:valAx>
        <c:axId val="77469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9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126748"/>
        <c:axId val="67704672"/>
      </c:barChart>
      <c:catAx>
        <c:axId val="3712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672"/>
        <c:auto val="1"/>
        <c:lblAlgn val="ctr"/>
        <c:lblOffset val="100"/>
        <c:noMultiLvlLbl val="0"/>
      </c:catAx>
      <c:valAx>
        <c:axId val="67704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34745"/>
        <c:axId val="87516045"/>
      </c:bubbleChart>
      <c:valAx>
        <c:axId val="323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045"/>
        <c:crossesAt val="0"/>
        <c:crossBetween val="midCat"/>
      </c:valAx>
      <c:valAx>
        <c:axId val="8751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506810"/>
        <c:axId val="21563429"/>
      </c:areaChart>
      <c:catAx>
        <c:axId val="3450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429"/>
        <c:auto val="1"/>
        <c:lblAlgn val="ctr"/>
        <c:lblOffset val="100"/>
        <c:noMultiLvlLbl val="0"/>
      </c:catAx>
      <c:valAx>
        <c:axId val="21563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673802"/>
        <c:axId val="86948089"/>
      </c:radarChart>
      <c:catAx>
        <c:axId val="866738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48089"/>
        <c:auto val="1"/>
        <c:lblAlgn val="ctr"/>
        <c:lblOffset val="100"/>
        <c:noMultiLvlLbl val="0"/>
      </c:catAx>
      <c:valAx>
        <c:axId val="86948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85072"/>
        <c:axId val="60186262"/>
      </c:lineChart>
      <c:catAx>
        <c:axId val="5278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262"/>
        <c:auto val="1"/>
        <c:lblAlgn val="ctr"/>
        <c:lblOffset val="100"/>
        <c:noMultiLvlLbl val="0"/>
      </c:catAx>
      <c:valAx>
        <c:axId val="60186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038661"/>
        <c:axId val="38135986"/>
      </c:bubbleChart>
      <c:valAx>
        <c:axId val="1003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986"/>
        <c:crossesAt val="0"/>
        <c:crossBetween val="midCat"/>
      </c:valAx>
      <c:valAx>
        <c:axId val="3813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59589"/>
        <c:axId val="28595097"/>
      </c:scatterChart>
      <c:valAx>
        <c:axId val="675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097"/>
        <c:crossesAt val="0"/>
        <c:crossBetween val="midCat"/>
      </c:valAx>
      <c:valAx>
        <c:axId val="28595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5254"/>
        <c:axId val="16242387"/>
      </c:lineChart>
      <c:catAx>
        <c:axId val="4546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387"/>
        <c:crossesAt val="0"/>
        <c:auto val="1"/>
        <c:lblAlgn val="ctr"/>
        <c:lblOffset val="100"/>
        <c:noMultiLvlLbl val="0"/>
      </c:catAx>
      <c:valAx>
        <c:axId val="16242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496657"/>
        <c:axId val="73421509"/>
      </c:barChart>
      <c:catAx>
        <c:axId val="5849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509"/>
        <c:crossesAt val="0"/>
        <c:auto val="1"/>
        <c:lblAlgn val="ctr"/>
        <c:lblOffset val="100"/>
        <c:noMultiLvlLbl val="0"/>
      </c:catAx>
      <c:valAx>
        <c:axId val="73421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748904"/>
        <c:axId val="16293780"/>
      </c:areaChart>
      <c:catAx>
        <c:axId val="1874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780"/>
        <c:crossesAt val="0"/>
        <c:auto val="1"/>
        <c:lblAlgn val="ctr"/>
        <c:lblOffset val="100"/>
        <c:noMultiLvlLbl val="0"/>
      </c:catAx>
      <c:valAx>
        <c:axId val="16293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499954"/>
        <c:axId val="74839199"/>
      </c:barChart>
      <c:catAx>
        <c:axId val="1149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199"/>
        <c:crossesAt val="0"/>
        <c:auto val="1"/>
        <c:lblAlgn val="ctr"/>
        <c:lblOffset val="100"/>
        <c:noMultiLvlLbl val="0"/>
      </c:catAx>
      <c:valAx>
        <c:axId val="748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672951"/>
        <c:axId val="21984275"/>
      </c:bubbleChart>
      <c:valAx>
        <c:axId val="3667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275"/>
        <c:crossesAt val="0"/>
        <c:crossBetween val="midCat"/>
      </c:valAx>
      <c:valAx>
        <c:axId val="2198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664176"/>
        <c:axId val="3381073"/>
      </c:bubbleChart>
      <c:valAx>
        <c:axId val="4066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73"/>
        <c:crossesAt val="0"/>
        <c:crossBetween val="midCat"/>
      </c:valAx>
      <c:valAx>
        <c:axId val="338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02438"/>
        <c:axId val="82867380"/>
      </c:barChart>
      <c:catAx>
        <c:axId val="350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380"/>
        <c:crossesAt val="0"/>
        <c:auto val="1"/>
        <c:lblAlgn val="ctr"/>
        <c:lblOffset val="100"/>
        <c:noMultiLvlLbl val="0"/>
      </c:catAx>
      <c:valAx>
        <c:axId val="8286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000621"/>
        <c:axId val="43025620"/>
      </c:barChart>
      <c:catAx>
        <c:axId val="97000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620"/>
        <c:crossesAt val="0"/>
        <c:auto val="1"/>
        <c:lblAlgn val="ctr"/>
        <c:lblOffset val="100"/>
        <c:noMultiLvlLbl val="0"/>
      </c:catAx>
      <c:valAx>
        <c:axId val="4302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628666"/>
        <c:axId val="97097126"/>
      </c:barChart>
      <c:catAx>
        <c:axId val="2862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126"/>
        <c:crossesAt val="0"/>
        <c:auto val="1"/>
        <c:lblAlgn val="ctr"/>
        <c:lblOffset val="100"/>
        <c:noMultiLvlLbl val="0"/>
      </c:catAx>
      <c:valAx>
        <c:axId val="9709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